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57266"/>
        <c:axId val="68812053"/>
      </c:scatterChart>
      <c:valAx>
        <c:axId val="41257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53"/>
        <c:crossesAt val="0"/>
        <c:crossBetween val="midCat"/>
      </c:valAx>
      <c:valAx>
        <c:axId val="6881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35659"/>
        <c:axId val="32016183"/>
      </c:scatterChart>
      <c:valAx>
        <c:axId val="94835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183"/>
        <c:crossesAt val="0"/>
        <c:crossBetween val="midCat"/>
      </c:valAx>
      <c:valAx>
        <c:axId val="3201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