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58666"/>
        <c:axId val="27611454"/>
      </c:scatterChart>
      <c:valAx>
        <c:axId val="48158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54"/>
        <c:crossesAt val="0"/>
        <c:crossBetween val="midCat"/>
      </c:valAx>
      <c:valAx>
        <c:axId val="27611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10560"/>
        <c:axId val="16265900"/>
      </c:scatterChart>
      <c:valAx>
        <c:axId val="7091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900"/>
        <c:crossesAt val="0"/>
        <c:crossBetween val="midCat"/>
      </c:valAx>
      <c:valAx>
        <c:axId val="16265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