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05987"/>
        <c:axId val="53982250"/>
      </c:scatterChart>
      <c:valAx>
        <c:axId val="78105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250"/>
        <c:crossesAt val="0"/>
        <c:crossBetween val="midCat"/>
      </c:valAx>
      <c:valAx>
        <c:axId val="53982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67891"/>
        <c:axId val="64321823"/>
      </c:scatterChart>
      <c:valAx>
        <c:axId val="88467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823"/>
        <c:crossesAt val="0"/>
        <c:crossBetween val="midCat"/>
      </c:valAx>
      <c:valAx>
        <c:axId val="64321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