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12205"/>
        <c:axId val="42664522"/>
      </c:scatterChart>
      <c:valAx>
        <c:axId val="61812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22"/>
        <c:crossesAt val="0"/>
        <c:crossBetween val="midCat"/>
      </c:valAx>
      <c:valAx>
        <c:axId val="4266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3230"/>
        <c:axId val="55008236"/>
      </c:scatterChart>
      <c:valAx>
        <c:axId val="3513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236"/>
        <c:crossesAt val="0"/>
        <c:crossBetween val="midCat"/>
      </c:valAx>
      <c:valAx>
        <c:axId val="5500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