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738492"/>
        <c:axId val="38673649"/>
      </c:scatterChart>
      <c:valAx>
        <c:axId val="707384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3649"/>
        <c:crossesAt val="0"/>
        <c:crossBetween val="midCat"/>
      </c:valAx>
      <c:valAx>
        <c:axId val="38673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8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695118"/>
        <c:axId val="93745012"/>
      </c:scatterChart>
      <c:valAx>
        <c:axId val="446951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5012"/>
        <c:crossesAt val="0"/>
        <c:crossBetween val="midCat"/>
      </c:valAx>
      <c:valAx>
        <c:axId val="93745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1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