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8406"/>
        <c:axId val="17027192"/>
      </c:scatterChart>
      <c:valAx>
        <c:axId val="3818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192"/>
        <c:crossesAt val="0"/>
        <c:crossBetween val="midCat"/>
      </c:valAx>
      <c:valAx>
        <c:axId val="1702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75973"/>
        <c:axId val="70942458"/>
      </c:scatterChart>
      <c:valAx>
        <c:axId val="20875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458"/>
        <c:crossesAt val="0"/>
        <c:crossBetween val="midCat"/>
      </c:valAx>
      <c:valAx>
        <c:axId val="70942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