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79454"/>
        <c:axId val="92701757"/>
      </c:scatterChart>
      <c:valAx>
        <c:axId val="74079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757"/>
        <c:crossesAt val="0"/>
        <c:crossBetween val="midCat"/>
      </c:valAx>
      <c:valAx>
        <c:axId val="92701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46319"/>
        <c:axId val="96947959"/>
      </c:scatterChart>
      <c:valAx>
        <c:axId val="92646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959"/>
        <c:crossesAt val="0"/>
        <c:crossBetween val="midCat"/>
      </c:valAx>
      <c:valAx>
        <c:axId val="96947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