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95675"/>
        <c:axId val="61015749"/>
      </c:scatterChart>
      <c:valAx>
        <c:axId val="6549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749"/>
        <c:crossesAt val="0"/>
        <c:crossBetween val="midCat"/>
      </c:valAx>
      <c:valAx>
        <c:axId val="6101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35300"/>
        <c:axId val="36630994"/>
      </c:scatterChart>
      <c:valAx>
        <c:axId val="29735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94"/>
        <c:crossesAt val="0"/>
        <c:crossBetween val="midCat"/>
      </c:valAx>
      <c:valAx>
        <c:axId val="3663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