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48024"/>
        <c:axId val="28863647"/>
      </c:scatterChart>
      <c:valAx>
        <c:axId val="32948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647"/>
        <c:crossesAt val="0"/>
        <c:crossBetween val="midCat"/>
      </c:valAx>
      <c:valAx>
        <c:axId val="28863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94864"/>
        <c:axId val="26634616"/>
      </c:scatterChart>
      <c:valAx>
        <c:axId val="27194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616"/>
        <c:crossesAt val="0"/>
        <c:crossBetween val="midCat"/>
      </c:valAx>
      <c:valAx>
        <c:axId val="26634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