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00900"/>
        <c:axId val="10793737"/>
      </c:scatterChart>
      <c:valAx>
        <c:axId val="66000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37"/>
        <c:crossesAt val="0"/>
        <c:crossBetween val="midCat"/>
      </c:valAx>
      <c:valAx>
        <c:axId val="1079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20478"/>
        <c:axId val="3394038"/>
      </c:scatterChart>
      <c:valAx>
        <c:axId val="62720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38"/>
        <c:crossesAt val="0"/>
        <c:crossBetween val="midCat"/>
      </c:valAx>
      <c:valAx>
        <c:axId val="339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