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14266"/>
        <c:axId val="20256292"/>
      </c:scatterChart>
      <c:valAx>
        <c:axId val="73114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292"/>
        <c:crossesAt val="0"/>
        <c:crossBetween val="midCat"/>
      </c:valAx>
      <c:valAx>
        <c:axId val="2025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82959"/>
        <c:axId val="74144970"/>
      </c:scatterChart>
      <c:valAx>
        <c:axId val="52782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970"/>
        <c:crossesAt val="0"/>
        <c:crossBetween val="midCat"/>
      </c:valAx>
      <c:valAx>
        <c:axId val="7414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