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040267"/>
        <c:axId val="72483437"/>
      </c:scatterChart>
      <c:valAx>
        <c:axId val="68040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437"/>
        <c:crossesAt val="0"/>
        <c:crossBetween val="midCat"/>
      </c:valAx>
      <c:valAx>
        <c:axId val="72483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57906"/>
        <c:axId val="56204506"/>
      </c:scatterChart>
      <c:valAx>
        <c:axId val="49757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506"/>
        <c:crossesAt val="0"/>
        <c:crossBetween val="midCat"/>
      </c:valAx>
      <c:valAx>
        <c:axId val="56204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