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30544"/>
        <c:axId val="65195562"/>
      </c:scatterChart>
      <c:valAx>
        <c:axId val="93930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562"/>
        <c:crossesAt val="0"/>
        <c:crossBetween val="midCat"/>
      </c:valAx>
      <c:valAx>
        <c:axId val="6519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39062"/>
        <c:axId val="30589045"/>
      </c:scatterChart>
      <c:valAx>
        <c:axId val="44739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45"/>
        <c:crossesAt val="0"/>
        <c:crossBetween val="midCat"/>
      </c:valAx>
      <c:valAx>
        <c:axId val="3058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