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57526"/>
        <c:axId val="35972005"/>
      </c:scatterChart>
      <c:valAx>
        <c:axId val="9225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005"/>
        <c:crossesAt val="0"/>
        <c:crossBetween val="midCat"/>
      </c:valAx>
      <c:valAx>
        <c:axId val="3597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07928"/>
        <c:axId val="8961819"/>
      </c:scatterChart>
      <c:valAx>
        <c:axId val="60207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19"/>
        <c:crossesAt val="0"/>
        <c:crossBetween val="midCat"/>
      </c:valAx>
      <c:valAx>
        <c:axId val="896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