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74497"/>
        <c:axId val="67253603"/>
      </c:scatterChart>
      <c:valAx>
        <c:axId val="92874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603"/>
        <c:crossesAt val="0"/>
        <c:crossBetween val="midCat"/>
      </c:valAx>
      <c:valAx>
        <c:axId val="67253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41450"/>
        <c:axId val="99558604"/>
      </c:scatterChart>
      <c:valAx>
        <c:axId val="53141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604"/>
        <c:crossesAt val="0"/>
        <c:crossBetween val="midCat"/>
      </c:valAx>
      <c:valAx>
        <c:axId val="99558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