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23410"/>
        <c:axId val="76257797"/>
      </c:scatterChart>
      <c:valAx>
        <c:axId val="96223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797"/>
        <c:crossesAt val="0"/>
        <c:crossBetween val="midCat"/>
      </c:valAx>
      <c:valAx>
        <c:axId val="7625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54853"/>
        <c:axId val="77062623"/>
      </c:scatterChart>
      <c:valAx>
        <c:axId val="5695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623"/>
        <c:crossesAt val="0"/>
        <c:crossBetween val="midCat"/>
      </c:valAx>
      <c:valAx>
        <c:axId val="7706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