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748062"/>
        <c:axId val="5464902"/>
      </c:scatterChart>
      <c:valAx>
        <c:axId val="51748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02"/>
        <c:crossesAt val="0"/>
        <c:crossBetween val="midCat"/>
      </c:valAx>
      <c:valAx>
        <c:axId val="5464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690869"/>
        <c:axId val="80728673"/>
      </c:scatterChart>
      <c:valAx>
        <c:axId val="53690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673"/>
        <c:crossesAt val="0"/>
        <c:crossBetween val="midCat"/>
      </c:valAx>
      <c:valAx>
        <c:axId val="80728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