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28848"/>
        <c:axId val="72019313"/>
      </c:scatterChart>
      <c:valAx>
        <c:axId val="93228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313"/>
        <c:crossesAt val="0"/>
        <c:crossBetween val="midCat"/>
      </c:valAx>
      <c:valAx>
        <c:axId val="7201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87860"/>
        <c:axId val="54579516"/>
      </c:scatterChart>
      <c:valAx>
        <c:axId val="49887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516"/>
        <c:crossesAt val="0"/>
        <c:crossBetween val="midCat"/>
      </c:valAx>
      <c:valAx>
        <c:axId val="5457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