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50986"/>
        <c:axId val="31301786"/>
      </c:scatterChart>
      <c:valAx>
        <c:axId val="67250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786"/>
        <c:crossesAt val="0"/>
        <c:crossBetween val="midCat"/>
      </c:valAx>
      <c:valAx>
        <c:axId val="31301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09850"/>
        <c:axId val="19838724"/>
      </c:scatterChart>
      <c:valAx>
        <c:axId val="95609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724"/>
        <c:crossesAt val="0"/>
        <c:crossBetween val="midCat"/>
      </c:valAx>
      <c:valAx>
        <c:axId val="19838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