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686632"/>
        <c:axId val="29887627"/>
      </c:scatterChart>
      <c:valAx>
        <c:axId val="53686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627"/>
        <c:crossesAt val="0"/>
        <c:crossBetween val="midCat"/>
      </c:valAx>
      <c:valAx>
        <c:axId val="29887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538918"/>
        <c:axId val="229457"/>
      </c:scatterChart>
      <c:valAx>
        <c:axId val="78538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7"/>
        <c:crossesAt val="0"/>
        <c:crossBetween val="midCat"/>
      </c:valAx>
      <c:valAx>
        <c:axId val="229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