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2474"/>
        <c:axId val="89303496"/>
      </c:scatterChart>
      <c:valAx>
        <c:axId val="4412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496"/>
        <c:crossesAt val="0"/>
        <c:crossBetween val="midCat"/>
      </c:valAx>
      <c:valAx>
        <c:axId val="8930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85398"/>
        <c:axId val="65915534"/>
      </c:scatterChart>
      <c:valAx>
        <c:axId val="16485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534"/>
        <c:crossesAt val="0"/>
        <c:crossBetween val="midCat"/>
      </c:valAx>
      <c:valAx>
        <c:axId val="65915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