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78565"/>
        <c:axId val="40342209"/>
      </c:scatterChart>
      <c:valAx>
        <c:axId val="37678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209"/>
        <c:crossesAt val="0"/>
        <c:crossBetween val="midCat"/>
      </c:valAx>
      <c:valAx>
        <c:axId val="4034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64173"/>
        <c:axId val="13923570"/>
      </c:scatterChart>
      <c:valAx>
        <c:axId val="22564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570"/>
        <c:crossesAt val="0"/>
        <c:crossBetween val="midCat"/>
      </c:valAx>
      <c:valAx>
        <c:axId val="1392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