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25178"/>
        <c:axId val="20545183"/>
      </c:scatterChart>
      <c:valAx>
        <c:axId val="66525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183"/>
        <c:crossesAt val="0"/>
        <c:crossBetween val="midCat"/>
      </c:valAx>
      <c:valAx>
        <c:axId val="20545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91672"/>
        <c:axId val="84726722"/>
      </c:scatterChart>
      <c:valAx>
        <c:axId val="10491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722"/>
        <c:crossesAt val="0"/>
        <c:crossBetween val="midCat"/>
      </c:valAx>
      <c:valAx>
        <c:axId val="8472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