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13735"/>
        <c:axId val="31487124"/>
      </c:scatterChart>
      <c:valAx>
        <c:axId val="34513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124"/>
        <c:crossesAt val="0"/>
        <c:crossBetween val="midCat"/>
      </c:valAx>
      <c:valAx>
        <c:axId val="31487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35445"/>
        <c:axId val="35948469"/>
      </c:scatterChart>
      <c:valAx>
        <c:axId val="33435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469"/>
        <c:crossesAt val="0"/>
        <c:crossBetween val="midCat"/>
      </c:valAx>
      <c:valAx>
        <c:axId val="35948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