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70395"/>
        <c:axId val="7671729"/>
      </c:scatterChart>
      <c:valAx>
        <c:axId val="6757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9"/>
        <c:crossesAt val="0"/>
        <c:crossBetween val="midCat"/>
      </c:valAx>
      <c:valAx>
        <c:axId val="767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34741"/>
        <c:axId val="4334429"/>
      </c:scatterChart>
      <c:valAx>
        <c:axId val="9823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9"/>
        <c:crossesAt val="0"/>
        <c:crossBetween val="midCat"/>
      </c:valAx>
      <c:valAx>
        <c:axId val="433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