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30264"/>
        <c:axId val="15590507"/>
      </c:scatterChart>
      <c:valAx>
        <c:axId val="58630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507"/>
        <c:crossesAt val="0"/>
        <c:crossBetween val="midCat"/>
      </c:valAx>
      <c:valAx>
        <c:axId val="15590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41045"/>
        <c:axId val="83035673"/>
      </c:scatterChart>
      <c:valAx>
        <c:axId val="43841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73"/>
        <c:crossesAt val="0"/>
        <c:crossBetween val="midCat"/>
      </c:valAx>
      <c:valAx>
        <c:axId val="8303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