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49965"/>
        <c:axId val="51513086"/>
      </c:scatterChart>
      <c:valAx>
        <c:axId val="56949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86"/>
        <c:crossesAt val="0"/>
        <c:crossBetween val="midCat"/>
      </c:valAx>
      <c:valAx>
        <c:axId val="51513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40422"/>
        <c:axId val="40902331"/>
      </c:scatterChart>
      <c:valAx>
        <c:axId val="82340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331"/>
        <c:crossesAt val="0"/>
        <c:crossBetween val="midCat"/>
      </c:valAx>
      <c:valAx>
        <c:axId val="4090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