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12102"/>
        <c:axId val="73273237"/>
      </c:scatterChart>
      <c:valAx>
        <c:axId val="91112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237"/>
        <c:crossesAt val="0"/>
        <c:crossBetween val="midCat"/>
      </c:valAx>
      <c:valAx>
        <c:axId val="7327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7554"/>
        <c:axId val="89345768"/>
      </c:scatterChart>
      <c:valAx>
        <c:axId val="6737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768"/>
        <c:crossesAt val="0"/>
        <c:crossBetween val="midCat"/>
      </c:valAx>
      <c:valAx>
        <c:axId val="8934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