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93308"/>
        <c:axId val="79581951"/>
      </c:scatterChart>
      <c:valAx>
        <c:axId val="4669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51"/>
        <c:crossesAt val="0"/>
        <c:crossBetween val="midCat"/>
      </c:valAx>
      <c:valAx>
        <c:axId val="7958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02307"/>
        <c:axId val="59752966"/>
      </c:scatterChart>
      <c:valAx>
        <c:axId val="86402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966"/>
        <c:crossesAt val="0"/>
        <c:crossBetween val="midCat"/>
      </c:valAx>
      <c:valAx>
        <c:axId val="5975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