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41865"/>
        <c:axId val="37979591"/>
      </c:scatterChart>
      <c:valAx>
        <c:axId val="45541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591"/>
        <c:crossesAt val="0"/>
        <c:crossBetween val="midCat"/>
      </c:valAx>
      <c:valAx>
        <c:axId val="3797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75345"/>
        <c:axId val="55243350"/>
      </c:scatterChart>
      <c:valAx>
        <c:axId val="15675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50"/>
        <c:crossesAt val="0"/>
        <c:crossBetween val="midCat"/>
      </c:valAx>
      <c:valAx>
        <c:axId val="5524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