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90495"/>
        <c:axId val="51835754"/>
      </c:scatterChart>
      <c:valAx>
        <c:axId val="72790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754"/>
        <c:crossesAt val="0"/>
        <c:crossBetween val="midCat"/>
      </c:valAx>
      <c:valAx>
        <c:axId val="51835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71957"/>
        <c:axId val="92406028"/>
      </c:scatterChart>
      <c:valAx>
        <c:axId val="22471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028"/>
        <c:crossesAt val="0"/>
        <c:crossBetween val="midCat"/>
      </c:valAx>
      <c:valAx>
        <c:axId val="92406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