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003893"/>
        <c:axId val="38507202"/>
      </c:scatterChart>
      <c:valAx>
        <c:axId val="90003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202"/>
        <c:crossesAt val="0"/>
        <c:crossBetween val="midCat"/>
      </c:valAx>
      <c:valAx>
        <c:axId val="38507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366786"/>
        <c:axId val="7186876"/>
      </c:scatterChart>
      <c:valAx>
        <c:axId val="14366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76"/>
        <c:crossesAt val="0"/>
        <c:crossBetween val="midCat"/>
      </c:valAx>
      <c:valAx>
        <c:axId val="7186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