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43031"/>
        <c:axId val="60848365"/>
      </c:scatterChart>
      <c:valAx>
        <c:axId val="19443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365"/>
        <c:crossesAt val="0"/>
        <c:crossBetween val="midCat"/>
      </c:valAx>
      <c:valAx>
        <c:axId val="6084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85879"/>
        <c:axId val="18580426"/>
      </c:scatterChart>
      <c:valAx>
        <c:axId val="58085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426"/>
        <c:crossesAt val="0"/>
        <c:crossBetween val="midCat"/>
      </c:valAx>
      <c:valAx>
        <c:axId val="18580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