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728282"/>
        <c:axId val="47287991"/>
      </c:scatterChart>
      <c:valAx>
        <c:axId val="29728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991"/>
        <c:crossesAt val="0"/>
        <c:crossBetween val="midCat"/>
      </c:valAx>
      <c:valAx>
        <c:axId val="47287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629295"/>
        <c:axId val="83277206"/>
      </c:scatterChart>
      <c:valAx>
        <c:axId val="69629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206"/>
        <c:crossesAt val="0"/>
        <c:crossBetween val="midCat"/>
      </c:valAx>
      <c:valAx>
        <c:axId val="83277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