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2657"/>
        <c:axId val="16665369"/>
      </c:scatterChart>
      <c:valAx>
        <c:axId val="27682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69"/>
        <c:crossesAt val="0"/>
        <c:crossBetween val="midCat"/>
      </c:valAx>
      <c:valAx>
        <c:axId val="1666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95904"/>
        <c:axId val="63956061"/>
      </c:scatterChart>
      <c:valAx>
        <c:axId val="6309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61"/>
        <c:crossesAt val="0"/>
        <c:crossBetween val="midCat"/>
      </c:valAx>
      <c:valAx>
        <c:axId val="6395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