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94850"/>
        <c:axId val="8996281"/>
      </c:scatterChart>
      <c:valAx>
        <c:axId val="80594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81"/>
        <c:crossesAt val="0"/>
        <c:crossBetween val="midCat"/>
      </c:valAx>
      <c:valAx>
        <c:axId val="899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34973"/>
        <c:axId val="64627491"/>
      </c:scatterChart>
      <c:valAx>
        <c:axId val="58334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491"/>
        <c:crossesAt val="0"/>
        <c:crossBetween val="midCat"/>
      </c:valAx>
      <c:valAx>
        <c:axId val="6462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