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67633"/>
        <c:axId val="72179931"/>
      </c:scatterChart>
      <c:valAx>
        <c:axId val="57667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931"/>
        <c:crossesAt val="0"/>
        <c:crossBetween val="midCat"/>
      </c:valAx>
      <c:valAx>
        <c:axId val="72179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15006"/>
        <c:axId val="5772539"/>
      </c:scatterChart>
      <c:valAx>
        <c:axId val="56515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39"/>
        <c:crossesAt val="0"/>
        <c:crossBetween val="midCat"/>
      </c:valAx>
      <c:valAx>
        <c:axId val="577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