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07324"/>
        <c:axId val="54479143"/>
      </c:scatterChart>
      <c:valAx>
        <c:axId val="29207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43"/>
        <c:crossesAt val="0"/>
        <c:crossBetween val="midCat"/>
      </c:valAx>
      <c:valAx>
        <c:axId val="5447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08715"/>
        <c:axId val="14476901"/>
      </c:scatterChart>
      <c:valAx>
        <c:axId val="42508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01"/>
        <c:crossesAt val="0"/>
        <c:crossBetween val="midCat"/>
      </c:valAx>
      <c:valAx>
        <c:axId val="14476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