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34056"/>
        <c:axId val="95560980"/>
      </c:scatterChart>
      <c:valAx>
        <c:axId val="2843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80"/>
        <c:crossesAt val="0"/>
        <c:crossBetween val="midCat"/>
      </c:valAx>
      <c:valAx>
        <c:axId val="9556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8151"/>
        <c:axId val="64668850"/>
      </c:scatterChart>
      <c:valAx>
        <c:axId val="441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850"/>
        <c:crossesAt val="0"/>
        <c:crossBetween val="midCat"/>
      </c:valAx>
      <c:valAx>
        <c:axId val="6466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