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815547"/>
        <c:axId val="28952105"/>
      </c:scatterChart>
      <c:valAx>
        <c:axId val="938155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2105"/>
        <c:crossesAt val="0"/>
        <c:crossBetween val="midCat"/>
      </c:valAx>
      <c:valAx>
        <c:axId val="289521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55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744600"/>
        <c:axId val="23476369"/>
      </c:scatterChart>
      <c:valAx>
        <c:axId val="157446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6369"/>
        <c:crossesAt val="0"/>
        <c:crossBetween val="midCat"/>
      </c:valAx>
      <c:valAx>
        <c:axId val="234763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46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