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66411"/>
        <c:axId val="68970622"/>
      </c:scatterChart>
      <c:valAx>
        <c:axId val="51664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622"/>
        <c:crossesAt val="0"/>
        <c:crossBetween val="midCat"/>
      </c:valAx>
      <c:valAx>
        <c:axId val="68970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810803"/>
        <c:axId val="15131847"/>
      </c:scatterChart>
      <c:valAx>
        <c:axId val="988108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1847"/>
        <c:crossesAt val="0"/>
        <c:crossBetween val="midCat"/>
      </c:valAx>
      <c:valAx>
        <c:axId val="15131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0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