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55688"/>
        <c:axId val="23603234"/>
      </c:scatterChart>
      <c:valAx>
        <c:axId val="37955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234"/>
        <c:crossesAt val="0"/>
        <c:crossBetween val="midCat"/>
      </c:valAx>
      <c:valAx>
        <c:axId val="23603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40653"/>
        <c:axId val="62713241"/>
      </c:scatterChart>
      <c:valAx>
        <c:axId val="17440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41"/>
        <c:crossesAt val="0"/>
        <c:crossBetween val="midCat"/>
      </c:valAx>
      <c:valAx>
        <c:axId val="62713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