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578386"/>
        <c:axId val="85515601"/>
      </c:scatterChart>
      <c:valAx>
        <c:axId val="65578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601"/>
        <c:crossesAt val="0"/>
        <c:crossBetween val="midCat"/>
      </c:valAx>
      <c:valAx>
        <c:axId val="85515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891827"/>
        <c:axId val="57748171"/>
      </c:scatterChart>
      <c:valAx>
        <c:axId val="46891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171"/>
        <c:crossesAt val="0"/>
        <c:crossBetween val="midCat"/>
      </c:valAx>
      <c:valAx>
        <c:axId val="57748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