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20928"/>
        <c:axId val="78239307"/>
      </c:scatterChart>
      <c:valAx>
        <c:axId val="10820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307"/>
        <c:crossesAt val="0"/>
        <c:crossBetween val="midCat"/>
      </c:valAx>
      <c:valAx>
        <c:axId val="78239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36047"/>
        <c:axId val="14472407"/>
      </c:scatterChart>
      <c:valAx>
        <c:axId val="13136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07"/>
        <c:crossesAt val="0"/>
        <c:crossBetween val="midCat"/>
      </c:valAx>
      <c:valAx>
        <c:axId val="14472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