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157726"/>
        <c:axId val="17808729"/>
      </c:scatterChart>
      <c:valAx>
        <c:axId val="47157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729"/>
        <c:crossesAt val="0"/>
        <c:crossBetween val="midCat"/>
      </c:valAx>
      <c:valAx>
        <c:axId val="17808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20519"/>
        <c:axId val="77476117"/>
      </c:scatterChart>
      <c:valAx>
        <c:axId val="46320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117"/>
        <c:crossesAt val="0"/>
        <c:crossBetween val="midCat"/>
      </c:valAx>
      <c:valAx>
        <c:axId val="77476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