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38765"/>
        <c:axId val="10716694"/>
      </c:scatterChart>
      <c:valAx>
        <c:axId val="96438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694"/>
        <c:crossesAt val="0"/>
        <c:crossBetween val="midCat"/>
      </c:valAx>
      <c:valAx>
        <c:axId val="10716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51488"/>
        <c:axId val="37087575"/>
      </c:scatterChart>
      <c:valAx>
        <c:axId val="31551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575"/>
        <c:crossesAt val="0"/>
        <c:crossBetween val="midCat"/>
      </c:valAx>
      <c:valAx>
        <c:axId val="37087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