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992794"/>
        <c:axId val="66201146"/>
      </c:scatterChart>
      <c:valAx>
        <c:axId val="34992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146"/>
        <c:crossesAt val="0"/>
        <c:crossBetween val="midCat"/>
      </c:valAx>
      <c:valAx>
        <c:axId val="66201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300616"/>
        <c:axId val="57990623"/>
      </c:scatterChart>
      <c:valAx>
        <c:axId val="40300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623"/>
        <c:crossesAt val="0"/>
        <c:crossBetween val="midCat"/>
      </c:valAx>
      <c:valAx>
        <c:axId val="57990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