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72697"/>
        <c:axId val="7145381"/>
      </c:scatterChart>
      <c:valAx>
        <c:axId val="70272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1"/>
        <c:crossesAt val="0"/>
        <c:crossBetween val="midCat"/>
      </c:valAx>
      <c:valAx>
        <c:axId val="714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84013"/>
        <c:axId val="2343729"/>
      </c:scatterChart>
      <c:valAx>
        <c:axId val="91284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29"/>
        <c:crossesAt val="0"/>
        <c:crossBetween val="midCat"/>
      </c:valAx>
      <c:valAx>
        <c:axId val="234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