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903170"/>
        <c:axId val="66773487"/>
      </c:scatterChart>
      <c:valAx>
        <c:axId val="98903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487"/>
        <c:crossesAt val="0"/>
        <c:crossBetween val="midCat"/>
      </c:valAx>
      <c:valAx>
        <c:axId val="66773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276169"/>
        <c:axId val="75623918"/>
      </c:scatterChart>
      <c:valAx>
        <c:axId val="11276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918"/>
        <c:crossesAt val="0"/>
        <c:crossBetween val="midCat"/>
      </c:valAx>
      <c:valAx>
        <c:axId val="75623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