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56994"/>
        <c:axId val="22185536"/>
      </c:scatterChart>
      <c:valAx>
        <c:axId val="76556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536"/>
        <c:crossesAt val="0"/>
        <c:crossBetween val="midCat"/>
      </c:valAx>
      <c:valAx>
        <c:axId val="22185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82555"/>
        <c:axId val="82118046"/>
      </c:scatterChart>
      <c:valAx>
        <c:axId val="62082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046"/>
        <c:crossesAt val="0"/>
        <c:crossBetween val="midCat"/>
      </c:valAx>
      <c:valAx>
        <c:axId val="82118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